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Fonctions</t>
  </si>
  <si>
    <t xml:space="preserve">Fx-CG10</t>
  </si>
  <si>
    <t xml:space="preserve">G85 v2</t>
  </si>
  <si>
    <t xml:space="preserve">G100+</t>
  </si>
  <si>
    <t xml:space="preserve">For 0-&gt;A To 999:Next (Base)</t>
  </si>
  <si>
    <t xml:space="preserve">Valeur en seconde</t>
  </si>
  <si>
    <t xml:space="preserve">Avec</t>
  </si>
  <si>
    <t xml:space="preserve">Sans</t>
  </si>
  <si>
    <t xml:space="preserve">Écart</t>
  </si>
  <si>
    <t xml:space="preserve">Calculs  - Variables</t>
  </si>
  <si>
    <t xml:space="preserve">Les temps sont enregistrés tels qu'ils sont affichés sur le chronomètre, sans correction (temps de réaction...)</t>
  </si>
  <si>
    <t xml:space="preserve">1234567890</t>
  </si>
  <si>
    <t xml:space="preserve">Variable 'A'~'Z' (valeur 0)</t>
  </si>
  <si>
    <t xml:space="preserve">1-&gt;B</t>
  </si>
  <si>
    <t xml:space="preserve">Les écarts et les pourcentages sont calculés par rapport aux résultats obtenus avec la G85 v2</t>
  </si>
  <si>
    <t xml:space="preserve">1+2</t>
  </si>
  <si>
    <t xml:space="preserve">1-2</t>
  </si>
  <si>
    <t xml:space="preserve">2-1</t>
  </si>
  <si>
    <t xml:space="preserve">Le programme test se présente sous cette forme</t>
  </si>
  <si>
    <t xml:space="preserve">1*2</t>
  </si>
  <si>
    <t xml:space="preserve">For 0-&gt;A To 999</t>
  </si>
  <si>
    <t xml:space="preserve">1/2</t>
  </si>
  <si>
    <t xml:space="preserve">{fonction à tester}</t>
  </si>
  <si>
    <t xml:space="preserve">2/1</t>
  </si>
  <si>
    <t xml:space="preserve">Next</t>
  </si>
  <si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FA123ALG"/>
        <family val="0"/>
        <charset val="2"/>
      </rPr>
      <t xml:space="preserve">»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FA123ALG"/>
        <family val="0"/>
        <charset val="2"/>
      </rPr>
      <t xml:space="preserve">»</t>
    </r>
    <r>
      <rPr>
        <sz val="11"/>
        <color rgb="FF000000"/>
        <rFont val="Calibri"/>
        <family val="2"/>
      </rPr>
      <t xml:space="preserve">1</t>
    </r>
  </si>
  <si>
    <t xml:space="preserve">La moyenne et la différence sont à prendre avec précaution. Elles ne donnent qu'une idée globale des performances d'un groupe de fonctions, ainsi qu'à tous les résultats.</t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FA123ALG"/>
        <family val="0"/>
        <charset val="2"/>
      </rPr>
      <t xml:space="preserve">»4</t>
    </r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FA123ALG"/>
        <family val="0"/>
        <charset val="2"/>
      </rPr>
      <t xml:space="preserve">»</t>
    </r>
    <r>
      <rPr>
        <sz val="11"/>
        <color rgb="FF000000"/>
        <rFont val="Calibri"/>
        <family val="2"/>
      </rPr>
      <t xml:space="preserve">2</t>
    </r>
  </si>
  <si>
    <t xml:space="preserve">Tests réalisés par Totoyo pour www.planete-casio.fr</t>
  </si>
  <si>
    <r>
      <rPr>
        <sz val="11"/>
        <color rgb="FF000000"/>
        <rFont val="Calibri"/>
        <family val="2"/>
      </rPr>
      <t xml:space="preserve">29562</t>
    </r>
    <r>
      <rPr>
        <sz val="11"/>
        <color rgb="FF000000"/>
        <rFont val="FA123ALG"/>
        <family val="0"/>
        <charset val="2"/>
      </rPr>
      <t xml:space="preserve">»</t>
    </r>
    <r>
      <rPr>
        <sz val="11"/>
        <color rgb="FF000000"/>
        <rFont val="Calibri"/>
        <family val="2"/>
      </rPr>
      <t xml:space="preserve">59124</t>
    </r>
  </si>
  <si>
    <t xml:space="preserve">List 1[1 (Dim {1} / Valeur 0)</t>
  </si>
  <si>
    <t xml:space="preserve">Mat A[1,1] (Dim {1,1} / Valeur 0)</t>
  </si>
  <si>
    <t xml:space="preserve">Mat A[1,1] (Dim {50,50} / Valeur 0)</t>
  </si>
  <si>
    <t xml:space="preserve">Moyenne "Calculs - Variables"</t>
  </si>
  <si>
    <t xml:space="preserve">-</t>
  </si>
  <si>
    <t xml:space="preserve">Différence avec la G85</t>
  </si>
  <si>
    <t xml:space="preserve">Fonctions PRGM</t>
  </si>
  <si>
    <t xml:space="preserve">If 1:Then :IfEnd</t>
  </si>
  <si>
    <t xml:space="preserve">If 0:Then :IfEnd</t>
  </si>
  <si>
    <t xml:space="preserve">If 1:Then :Else :IfEnd</t>
  </si>
  <si>
    <t xml:space="preserve">If 0:Then :Else :IfEnd</t>
  </si>
  <si>
    <t xml:space="preserve">While 1:Break:WhileEnd</t>
  </si>
  <si>
    <t xml:space="preserve">While 0:WhileEnd</t>
  </si>
  <si>
    <t xml:space="preserve">Do:LpWhile 0</t>
  </si>
  <si>
    <t xml:space="preserve">Prog "TEST1"</t>
  </si>
  <si>
    <t xml:space="preserve">Isz B (Valeur initiale B=0)</t>
  </si>
  <si>
    <t xml:space="preserve">Dsz B (Valeur initiale B=0)</t>
  </si>
  <si>
    <t xml:space="preserve">ClrText</t>
  </si>
  <si>
    <t xml:space="preserve">ClrGraph</t>
  </si>
  <si>
    <t xml:space="preserve">ClrList (listes vides)</t>
  </si>
  <si>
    <t xml:space="preserve">ClrMat (matrices vides)</t>
  </si>
  <si>
    <t xml:space="preserve">Goto 1:Lbl 1</t>
  </si>
  <si>
    <t xml:space="preserve">Getkey</t>
  </si>
  <si>
    <t xml:space="preserve">Locate 1,1,"A"</t>
  </si>
  <si>
    <t xml:space="preserve">Locate 1,1,"ABCDEFGHIJKLMNOPUQRTSU"</t>
  </si>
  <si>
    <t xml:space="preserve">Moyenne "Fonctions PRGM"</t>
  </si>
  <si>
    <t xml:space="preserve">Fonctions graphiques</t>
  </si>
  <si>
    <t xml:space="preserve">ViewWindow 1,127,0,1,63,0 pour les 3 modèles</t>
  </si>
  <si>
    <t xml:space="preserve">Cls</t>
  </si>
  <si>
    <t xml:space="preserve">PxlOn 1,1</t>
  </si>
  <si>
    <t xml:space="preserve">Tous les tests sont précédés d'un Cls afin d'avoir un écran vierge</t>
  </si>
  <si>
    <t xml:space="preserve">PxlOff 1,1</t>
  </si>
  <si>
    <t xml:space="preserve">PxlChg 1,1</t>
  </si>
  <si>
    <t xml:space="preserve">PxlTest 1,1 (=0)</t>
  </si>
  <si>
    <t xml:space="preserve">PxlTest 1,1 (=1)</t>
  </si>
  <si>
    <t xml:space="preserve">PlotOn 1,1</t>
  </si>
  <si>
    <t xml:space="preserve">PlotOn 63,1</t>
  </si>
  <si>
    <t xml:space="preserve">PlotOff 1,1</t>
  </si>
  <si>
    <t xml:space="preserve">PlotOff 63,1</t>
  </si>
  <si>
    <t xml:space="preserve">PlotChg 1,1</t>
  </si>
  <si>
    <t xml:space="preserve">Plot 1,1</t>
  </si>
  <si>
    <t xml:space="preserve">F-Line 1,1,1,1</t>
  </si>
  <si>
    <t xml:space="preserve">F-Line 1,1,127,1</t>
  </si>
  <si>
    <t xml:space="preserve">Horizontal 1</t>
  </si>
  <si>
    <t xml:space="preserve">Vertical 1</t>
  </si>
  <si>
    <t xml:space="preserve">Moyenne "Fonctions graphiques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D9D9D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7F7F7F"/>
      <name val="Calibri"/>
      <family val="2"/>
    </font>
    <font>
      <sz val="11"/>
      <color rgb="FF7F7F7F"/>
      <name val="Calibri"/>
      <family val="2"/>
    </font>
    <font>
      <sz val="11"/>
      <color rgb="FF000000"/>
      <name val="FA123ALG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7.85"/>
    <col collapsed="false" customWidth="true" hidden="false" outlineLevel="0" max="5" min="5" style="1" width="7.7"/>
    <col collapsed="false" customWidth="true" hidden="false" outlineLevel="0" max="7" min="6" style="1" width="7.85"/>
    <col collapsed="false" customWidth="true" hidden="false" outlineLevel="0" max="8" min="8" style="1" width="7.7"/>
    <col collapsed="false" customWidth="false" hidden="false" outlineLevel="0" max="257" min="9" style="1" width="11.7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/>
      <c r="D1" s="2"/>
      <c r="E1" s="2" t="s">
        <v>2</v>
      </c>
      <c r="F1" s="2"/>
      <c r="G1" s="2" t="s">
        <v>3</v>
      </c>
      <c r="H1" s="2"/>
      <c r="J1" s="4"/>
    </row>
    <row r="2" customFormat="false" ht="15" hidden="false" customHeight="false" outlineLevel="0" collapsed="false">
      <c r="A2" s="5" t="s">
        <v>4</v>
      </c>
      <c r="B2" s="6" t="n">
        <v>1.5</v>
      </c>
      <c r="C2" s="6"/>
      <c r="D2" s="6"/>
      <c r="E2" s="6" t="n">
        <v>1.4</v>
      </c>
      <c r="F2" s="6"/>
      <c r="G2" s="6" t="n">
        <v>5.5</v>
      </c>
      <c r="H2" s="6"/>
      <c r="J2" s="1" t="s">
        <v>5</v>
      </c>
    </row>
    <row r="3" s="11" customFormat="true" ht="15" hidden="false" customHeight="false" outlineLevel="0" collapsed="false">
      <c r="A3" s="7"/>
      <c r="B3" s="8" t="s">
        <v>6</v>
      </c>
      <c r="C3" s="9" t="s">
        <v>7</v>
      </c>
      <c r="D3" s="10" t="s">
        <v>8</v>
      </c>
      <c r="E3" s="9" t="s">
        <v>6</v>
      </c>
      <c r="F3" s="10" t="s">
        <v>7</v>
      </c>
      <c r="G3" s="8" t="s">
        <v>6</v>
      </c>
      <c r="H3" s="10" t="s">
        <v>7</v>
      </c>
    </row>
    <row r="4" s="11" customFormat="true" ht="15" hidden="false" customHeight="false" outlineLevel="0" collapsed="false">
      <c r="A4" s="12" t="s">
        <v>9</v>
      </c>
      <c r="B4" s="13"/>
      <c r="C4" s="14"/>
      <c r="D4" s="15"/>
      <c r="E4" s="14"/>
      <c r="F4" s="15"/>
      <c r="G4" s="16"/>
      <c r="H4" s="15"/>
    </row>
    <row r="5" customFormat="false" ht="15" hidden="false" customHeight="false" outlineLevel="0" collapsed="false">
      <c r="A5" s="17" t="n">
        <v>1</v>
      </c>
      <c r="B5" s="18" t="n">
        <v>2.5</v>
      </c>
      <c r="C5" s="19" t="n">
        <f aca="false">IF(B5=0,"-",B5-B$2)</f>
        <v>1</v>
      </c>
      <c r="D5" s="20" t="n">
        <f aca="false">IF(C5="-","-",C5/F5-1)</f>
        <v>2.33333333333333</v>
      </c>
      <c r="E5" s="21" t="n">
        <v>1.7</v>
      </c>
      <c r="F5" s="22" t="n">
        <f aca="false">IF(E5=0,"-",E5-E$2)</f>
        <v>0.3</v>
      </c>
      <c r="G5" s="18" t="n">
        <v>7.7</v>
      </c>
      <c r="H5" s="22" t="n">
        <f aca="false">IF(G5=0,"-",G5-G$2)</f>
        <v>2.2</v>
      </c>
      <c r="J5" s="1" t="s">
        <v>10</v>
      </c>
    </row>
    <row r="6" customFormat="false" ht="15" hidden="false" customHeight="false" outlineLevel="0" collapsed="false">
      <c r="A6" s="17" t="s">
        <v>11</v>
      </c>
      <c r="B6" s="18" t="n">
        <v>2.5</v>
      </c>
      <c r="C6" s="19" t="n">
        <f aca="false">IF(B6=0,"-",B6-B$2)</f>
        <v>1</v>
      </c>
      <c r="D6" s="20" t="n">
        <f aca="false">IF(C6="-","-",C6/F6-1)</f>
        <v>1</v>
      </c>
      <c r="E6" s="21" t="n">
        <v>1.9</v>
      </c>
      <c r="F6" s="22" t="n">
        <f aca="false">IF(E6=0,"-",E6-E$2)</f>
        <v>0.5</v>
      </c>
      <c r="G6" s="18" t="n">
        <v>9.1</v>
      </c>
      <c r="H6" s="22" t="n">
        <f aca="false">IF(G6=0,"-",G6-G$2)</f>
        <v>3.6</v>
      </c>
    </row>
    <row r="7" customFormat="false" ht="15" hidden="false" customHeight="false" outlineLevel="0" collapsed="false">
      <c r="A7" s="17" t="s">
        <v>12</v>
      </c>
      <c r="B7" s="18" t="n">
        <v>2.5</v>
      </c>
      <c r="C7" s="19" t="n">
        <f aca="false">IF(B7=0,"-",B7-B$2)</f>
        <v>1</v>
      </c>
      <c r="D7" s="20" t="n">
        <f aca="false">IF(C7="-","-",C7/F7-1)</f>
        <v>2.33333333333333</v>
      </c>
      <c r="E7" s="21" t="n">
        <v>1.7</v>
      </c>
      <c r="F7" s="22" t="n">
        <f aca="false">IF(E7=0,"-",E7-E$2)</f>
        <v>0.3</v>
      </c>
      <c r="G7" s="18" t="n">
        <v>7.3</v>
      </c>
      <c r="H7" s="22" t="n">
        <f aca="false">IF(G7=0,"-",G7-G$2)</f>
        <v>1.8</v>
      </c>
    </row>
    <row r="8" customFormat="false" ht="15" hidden="false" customHeight="false" outlineLevel="0" collapsed="false">
      <c r="A8" s="17" t="s">
        <v>13</v>
      </c>
      <c r="B8" s="18" t="n">
        <v>3.1</v>
      </c>
      <c r="C8" s="19" t="n">
        <f aca="false">IF(B8=0,"-",B8-B$2)</f>
        <v>1.6</v>
      </c>
      <c r="D8" s="20" t="n">
        <f aca="false">IF(C8="-","-",C8/F8-1)</f>
        <v>3</v>
      </c>
      <c r="E8" s="21" t="n">
        <v>1.8</v>
      </c>
      <c r="F8" s="22" t="n">
        <f aca="false">IF(E8=0,"-",E8-E$2)</f>
        <v>0.4</v>
      </c>
      <c r="G8" s="18" t="n">
        <v>7.3</v>
      </c>
      <c r="H8" s="22" t="n">
        <f aca="false">IF(G8=0,"-",G8-G$2)</f>
        <v>1.8</v>
      </c>
      <c r="J8" s="1" t="s">
        <v>14</v>
      </c>
    </row>
    <row r="9" customFormat="false" ht="15" hidden="false" customHeight="false" outlineLevel="0" collapsed="false">
      <c r="A9" s="17" t="s">
        <v>15</v>
      </c>
      <c r="B9" s="18" t="n">
        <v>3.1</v>
      </c>
      <c r="C9" s="19" t="n">
        <f aca="false">IF(B9=0,"-",B9-B$2)</f>
        <v>1.6</v>
      </c>
      <c r="D9" s="20" t="n">
        <f aca="false">IF(C9="-","-",C9/F9-1)</f>
        <v>0.6</v>
      </c>
      <c r="E9" s="21" t="n">
        <v>2.4</v>
      </c>
      <c r="F9" s="22" t="n">
        <f aca="false">IF(E9=0,"-",E9-E$2)</f>
        <v>1</v>
      </c>
      <c r="G9" s="18" t="n">
        <v>11</v>
      </c>
      <c r="H9" s="22" t="n">
        <f aca="false">IF(G9=0,"-",G9-G$2)</f>
        <v>5.5</v>
      </c>
    </row>
    <row r="10" customFormat="false" ht="15" hidden="false" customHeight="false" outlineLevel="0" collapsed="false">
      <c r="A10" s="17" t="s">
        <v>16</v>
      </c>
      <c r="B10" s="18" t="n">
        <v>3.1</v>
      </c>
      <c r="C10" s="19" t="n">
        <f aca="false">IF(B10=0,"-",B10-B$2)</f>
        <v>1.6</v>
      </c>
      <c r="D10" s="20" t="n">
        <f aca="false">IF(C10="-","-",C10/F10-1)</f>
        <v>0.6</v>
      </c>
      <c r="E10" s="21" t="n">
        <v>2.4</v>
      </c>
      <c r="F10" s="22" t="n">
        <f aca="false">IF(E10=0,"-",E10-E$2)</f>
        <v>1</v>
      </c>
      <c r="G10" s="18" t="n">
        <v>11.1</v>
      </c>
      <c r="H10" s="22" t="n">
        <f aca="false">IF(G10=0,"-",G10-G$2)</f>
        <v>5.6</v>
      </c>
    </row>
    <row r="11" customFormat="false" ht="15" hidden="false" customHeight="false" outlineLevel="0" collapsed="false">
      <c r="A11" s="17" t="s">
        <v>17</v>
      </c>
      <c r="B11" s="18" t="n">
        <v>3.1</v>
      </c>
      <c r="C11" s="19" t="n">
        <f aca="false">IF(B11=0,"-",B11-B$2)</f>
        <v>1.6</v>
      </c>
      <c r="D11" s="20" t="n">
        <f aca="false">IF(C11="-","-",C11/F11-1)</f>
        <v>0.6</v>
      </c>
      <c r="E11" s="21" t="n">
        <v>2.4</v>
      </c>
      <c r="F11" s="22" t="n">
        <f aca="false">IF(E11=0,"-",E11-E$2)</f>
        <v>1</v>
      </c>
      <c r="G11" s="18" t="n">
        <v>11</v>
      </c>
      <c r="H11" s="22" t="n">
        <f aca="false">IF(G11=0,"-",G11-G$2)</f>
        <v>5.5</v>
      </c>
      <c r="J11" s="1" t="s">
        <v>18</v>
      </c>
    </row>
    <row r="12" customFormat="false" ht="15" hidden="false" customHeight="false" outlineLevel="0" collapsed="false">
      <c r="A12" s="17" t="s">
        <v>19</v>
      </c>
      <c r="B12" s="18" t="n">
        <v>3.1</v>
      </c>
      <c r="C12" s="19" t="n">
        <f aca="false">IF(B12=0,"-",B12-B$2)</f>
        <v>1.6</v>
      </c>
      <c r="D12" s="20" t="n">
        <f aca="false">IF(C12="-","-",C12/F12-1)</f>
        <v>0.6</v>
      </c>
      <c r="E12" s="21" t="n">
        <v>2.4</v>
      </c>
      <c r="F12" s="22" t="n">
        <f aca="false">IF(E12=0,"-",E12-E$2)</f>
        <v>1</v>
      </c>
      <c r="G12" s="18" t="n">
        <v>11</v>
      </c>
      <c r="H12" s="22" t="n">
        <f aca="false">IF(G12=0,"-",G12-G$2)</f>
        <v>5.5</v>
      </c>
      <c r="J12" s="1" t="s">
        <v>20</v>
      </c>
    </row>
    <row r="13" customFormat="false" ht="15" hidden="false" customHeight="false" outlineLevel="0" collapsed="false">
      <c r="A13" s="17" t="s">
        <v>21</v>
      </c>
      <c r="B13" s="18" t="n">
        <v>3.2</v>
      </c>
      <c r="C13" s="19" t="n">
        <f aca="false">IF(B13=0,"-",B13-B$2)</f>
        <v>1.7</v>
      </c>
      <c r="D13" s="20" t="n">
        <f aca="false">IF(C13="-","-",C13/F13-1)</f>
        <v>0.7</v>
      </c>
      <c r="E13" s="21" t="n">
        <v>2.4</v>
      </c>
      <c r="F13" s="22" t="n">
        <f aca="false">IF(E13=0,"-",E13-E$2)</f>
        <v>1</v>
      </c>
      <c r="G13" s="18" t="n">
        <v>12</v>
      </c>
      <c r="H13" s="22" t="n">
        <f aca="false">IF(G13=0,"-",G13-G$2)</f>
        <v>6.5</v>
      </c>
      <c r="J13" s="1" t="s">
        <v>22</v>
      </c>
    </row>
    <row r="14" customFormat="false" ht="15" hidden="false" customHeight="false" outlineLevel="0" collapsed="false">
      <c r="A14" s="17" t="s">
        <v>23</v>
      </c>
      <c r="B14" s="18" t="n">
        <v>3.2</v>
      </c>
      <c r="C14" s="19" t="n">
        <f aca="false">IF(B14=0,"-",B14-B$2)</f>
        <v>1.7</v>
      </c>
      <c r="D14" s="20" t="n">
        <f aca="false">IF(C14="-","-",C14/F14-1)</f>
        <v>0.7</v>
      </c>
      <c r="E14" s="21" t="n">
        <v>2.4</v>
      </c>
      <c r="F14" s="22" t="n">
        <f aca="false">IF(E14=0,"-",E14-E$2)</f>
        <v>1</v>
      </c>
      <c r="G14" s="18" t="n">
        <v>12</v>
      </c>
      <c r="H14" s="22" t="n">
        <f aca="false">IF(G14=0,"-",G14-G$2)</f>
        <v>6.5</v>
      </c>
      <c r="J14" s="1" t="s">
        <v>24</v>
      </c>
    </row>
    <row r="15" customFormat="false" ht="15" hidden="false" customHeight="false" outlineLevel="0" collapsed="false">
      <c r="A15" s="17" t="s">
        <v>25</v>
      </c>
      <c r="B15" s="18" t="n">
        <v>5.4</v>
      </c>
      <c r="C15" s="19" t="n">
        <f aca="false">IF(B15=0,"-",B15-B$2)</f>
        <v>3.9</v>
      </c>
      <c r="D15" s="20" t="n">
        <f aca="false">IF(C15="-","-",C15/F15-1)</f>
        <v>0</v>
      </c>
      <c r="E15" s="21" t="n">
        <v>5.3</v>
      </c>
      <c r="F15" s="22" t="n">
        <f aca="false">IF(E15=0,"-",E15-E$2)</f>
        <v>3.9</v>
      </c>
      <c r="G15" s="18" t="n">
        <v>20.3</v>
      </c>
      <c r="H15" s="22" t="n">
        <f aca="false">IF(G15=0,"-",G15-G$2)</f>
        <v>14.8</v>
      </c>
    </row>
    <row r="16" customFormat="false" ht="15" hidden="false" customHeight="false" outlineLevel="0" collapsed="false">
      <c r="A16" s="17" t="s">
        <v>26</v>
      </c>
      <c r="B16" s="18" t="n">
        <v>3.9</v>
      </c>
      <c r="C16" s="19" t="n">
        <f aca="false">IF(B16=0,"-",B16-B$2)</f>
        <v>2.4</v>
      </c>
      <c r="D16" s="20" t="n">
        <f aca="false">IF(C16="-","-",C16/F16-1)</f>
        <v>0.2</v>
      </c>
      <c r="E16" s="21" t="n">
        <v>3.4</v>
      </c>
      <c r="F16" s="22" t="n">
        <f aca="false">IF(E16=0,"-",E16-E$2)</f>
        <v>2</v>
      </c>
      <c r="G16" s="18" t="n">
        <v>16.5</v>
      </c>
      <c r="H16" s="22" t="n">
        <f aca="false">IF(G16=0,"-",G16-G$2)</f>
        <v>11</v>
      </c>
      <c r="J16" s="1" t="s">
        <v>27</v>
      </c>
    </row>
    <row r="17" customFormat="false" ht="15" hidden="false" customHeight="false" outlineLevel="0" collapsed="false">
      <c r="A17" s="17" t="s">
        <v>28</v>
      </c>
      <c r="B17" s="18" t="n">
        <v>5.4</v>
      </c>
      <c r="C17" s="19" t="n">
        <f aca="false">IF(B17=0,"-",B17-B$2)</f>
        <v>3.9</v>
      </c>
      <c r="D17" s="20" t="n">
        <f aca="false">IF(C17="-","-",C17/F17-1)</f>
        <v>0</v>
      </c>
      <c r="E17" s="21" t="n">
        <v>5.3</v>
      </c>
      <c r="F17" s="22" t="n">
        <f aca="false">IF(E17=0,"-",E17-E$2)</f>
        <v>3.9</v>
      </c>
      <c r="G17" s="18" t="n">
        <v>20.3</v>
      </c>
      <c r="H17" s="22" t="n">
        <f aca="false">IF(G17=0,"-",G17-G$2)</f>
        <v>14.8</v>
      </c>
    </row>
    <row r="18" customFormat="false" ht="15" hidden="false" customHeight="false" outlineLevel="0" collapsed="false">
      <c r="A18" s="17" t="s">
        <v>29</v>
      </c>
      <c r="B18" s="18" t="n">
        <v>3.9</v>
      </c>
      <c r="C18" s="19" t="n">
        <f aca="false">IF(B18=0,"-",B18-B$2)</f>
        <v>2.4</v>
      </c>
      <c r="D18" s="20" t="n">
        <f aca="false">IF(C18="-","-",C18/F18-1)</f>
        <v>0.2</v>
      </c>
      <c r="E18" s="21" t="n">
        <v>3.4</v>
      </c>
      <c r="F18" s="22" t="n">
        <f aca="false">IF(E18=0,"-",E18-E$2)</f>
        <v>2</v>
      </c>
      <c r="G18" s="18" t="n">
        <v>16.5</v>
      </c>
      <c r="H18" s="22" t="n">
        <f aca="false">IF(G18=0,"-",G18-G$2)</f>
        <v>11</v>
      </c>
      <c r="J18" s="1" t="s">
        <v>30</v>
      </c>
    </row>
    <row r="19" customFormat="false" ht="15" hidden="false" customHeight="false" outlineLevel="0" collapsed="false">
      <c r="A19" s="17" t="s">
        <v>31</v>
      </c>
      <c r="B19" s="18" t="n">
        <v>5.5</v>
      </c>
      <c r="C19" s="19" t="n">
        <f aca="false">IF(B19=0,"-",B19-B$2)</f>
        <v>4</v>
      </c>
      <c r="D19" s="20" t="n">
        <f aca="false">IF(C19="-","-",C19/F19-1)</f>
        <v>-0.0243902439024389</v>
      </c>
      <c r="E19" s="21" t="n">
        <v>5.5</v>
      </c>
      <c r="F19" s="22" t="n">
        <f aca="false">IF(E19=0,"-",E19-E$2)</f>
        <v>4.1</v>
      </c>
      <c r="G19" s="18" t="n">
        <v>21.3</v>
      </c>
      <c r="H19" s="22" t="n">
        <f aca="false">IF(G19=0,"-",G19-G$2)</f>
        <v>15.8</v>
      </c>
    </row>
    <row r="20" customFormat="false" ht="15" hidden="false" customHeight="false" outlineLevel="0" collapsed="false">
      <c r="A20" s="17" t="s">
        <v>32</v>
      </c>
      <c r="B20" s="18" t="n">
        <v>4.5</v>
      </c>
      <c r="C20" s="19" t="n">
        <f aca="false">IF(B20=0,"-",B20-B$2)</f>
        <v>3</v>
      </c>
      <c r="D20" s="20" t="n">
        <f aca="false">IF(C20="-","-",C20/F20-1)</f>
        <v>0.5</v>
      </c>
      <c r="E20" s="21" t="n">
        <v>3.4</v>
      </c>
      <c r="F20" s="22" t="n">
        <f aca="false">IF(E20=0,"-",E20-E$2)</f>
        <v>2</v>
      </c>
      <c r="G20" s="18" t="n">
        <v>10.6</v>
      </c>
      <c r="H20" s="22" t="n">
        <f aca="false">IF(G20=0,"-",G20-G$2)</f>
        <v>5.1</v>
      </c>
    </row>
    <row r="21" customFormat="false" ht="15" hidden="false" customHeight="false" outlineLevel="0" collapsed="false">
      <c r="A21" s="17" t="s">
        <v>33</v>
      </c>
      <c r="B21" s="18" t="n">
        <v>4.4</v>
      </c>
      <c r="C21" s="19" t="n">
        <f aca="false">IF(B21=0,"-",B21-B$2)</f>
        <v>2.9</v>
      </c>
      <c r="D21" s="20" t="n">
        <f aca="false">IF(C21="-","-",C21/F21-1)</f>
        <v>0.611111111111111</v>
      </c>
      <c r="E21" s="21" t="n">
        <v>3.2</v>
      </c>
      <c r="F21" s="22" t="n">
        <f aca="false">IF(E21=0,"-",E21-E$2)</f>
        <v>1.8</v>
      </c>
      <c r="G21" s="18" t="n">
        <v>12</v>
      </c>
      <c r="H21" s="22" t="n">
        <f aca="false">IF(G21=0,"-",G21-G$2)</f>
        <v>6.5</v>
      </c>
    </row>
    <row r="22" customFormat="false" ht="15" hidden="false" customHeight="false" outlineLevel="0" collapsed="false">
      <c r="A22" s="17" t="s">
        <v>34</v>
      </c>
      <c r="B22" s="18" t="n">
        <v>4.4</v>
      </c>
      <c r="C22" s="19" t="n">
        <f aca="false">IF(B22=0,"-",B22-B$2)</f>
        <v>2.9</v>
      </c>
      <c r="D22" s="20" t="n">
        <f aca="false">IF(C22="-","-",C22/F22-1)</f>
        <v>0.611111111111111</v>
      </c>
      <c r="E22" s="21" t="n">
        <v>3.2</v>
      </c>
      <c r="F22" s="22" t="n">
        <f aca="false">IF(E22=0,"-",E22-E$2)</f>
        <v>1.8</v>
      </c>
      <c r="G22" s="18" t="n">
        <v>12</v>
      </c>
      <c r="H22" s="22" t="n">
        <f aca="false">IF(G22=0,"-",G22-G$2)</f>
        <v>6.5</v>
      </c>
    </row>
    <row r="23" customFormat="false" ht="15" hidden="false" customHeight="false" outlineLevel="0" collapsed="false">
      <c r="A23" s="23"/>
      <c r="B23" s="24"/>
      <c r="C23" s="25" t="str">
        <f aca="false">IF(B23=0,"-",B23-B$2)</f>
        <v>-</v>
      </c>
      <c r="D23" s="20" t="str">
        <f aca="false">IF(C23="-","-",C23/F23-1)</f>
        <v>-</v>
      </c>
      <c r="E23" s="26"/>
      <c r="F23" s="27" t="str">
        <f aca="false">IF(E23=0,"-",E23-E$2)</f>
        <v>-</v>
      </c>
      <c r="G23" s="24"/>
      <c r="H23" s="27" t="str">
        <f aca="false">IF(G23=0,"-",G23-G$2)</f>
        <v>-</v>
      </c>
    </row>
    <row r="24" customFormat="false" ht="15" hidden="false" customHeight="false" outlineLevel="0" collapsed="false">
      <c r="A24" s="28" t="s">
        <v>35</v>
      </c>
      <c r="B24" s="29" t="s">
        <v>36</v>
      </c>
      <c r="C24" s="19" t="n">
        <f aca="false">AVERAGE(C5:C19)</f>
        <v>2.06666666666667</v>
      </c>
      <c r="D24" s="30" t="s">
        <v>36</v>
      </c>
      <c r="E24" s="31" t="s">
        <v>36</v>
      </c>
      <c r="F24" s="22" t="n">
        <f aca="false">AVERAGE(F5:F19)</f>
        <v>1.56</v>
      </c>
      <c r="G24" s="29" t="s">
        <v>36</v>
      </c>
      <c r="H24" s="22" t="n">
        <f aca="false">AVERAGE(H5:H19)</f>
        <v>7.46</v>
      </c>
    </row>
    <row r="25" customFormat="false" ht="15" hidden="false" customHeight="false" outlineLevel="0" collapsed="false">
      <c r="A25" s="32" t="s">
        <v>37</v>
      </c>
      <c r="B25" s="33" t="s">
        <v>36</v>
      </c>
      <c r="C25" s="34" t="n">
        <f aca="false">C24/F24-1</f>
        <v>0.324786324786325</v>
      </c>
      <c r="D25" s="35" t="s">
        <v>36</v>
      </c>
      <c r="E25" s="36" t="s">
        <v>36</v>
      </c>
      <c r="F25" s="27" t="s">
        <v>36</v>
      </c>
      <c r="G25" s="33" t="s">
        <v>36</v>
      </c>
      <c r="H25" s="35" t="n">
        <f aca="false">H24/F24-1</f>
        <v>3.78205128205128</v>
      </c>
    </row>
    <row r="26" customFormat="false" ht="15" hidden="false" customHeight="false" outlineLevel="0" collapsed="false">
      <c r="A26" s="37" t="s">
        <v>38</v>
      </c>
      <c r="B26" s="38"/>
      <c r="C26" s="39"/>
      <c r="D26" s="40"/>
      <c r="E26" s="41"/>
      <c r="F26" s="40"/>
      <c r="G26" s="38"/>
      <c r="H26" s="40"/>
    </row>
    <row r="27" customFormat="false" ht="15" hidden="false" customHeight="false" outlineLevel="0" collapsed="false">
      <c r="A27" s="42" t="s">
        <v>39</v>
      </c>
      <c r="B27" s="18" t="n">
        <v>3.2</v>
      </c>
      <c r="C27" s="19" t="n">
        <f aca="false">IF(B27=0,"-",B27-B$2)</f>
        <v>1.7</v>
      </c>
      <c r="D27" s="20" t="n">
        <f aca="false">IF(C27="-","-",C27/F27-1)</f>
        <v>1.42857142857143</v>
      </c>
      <c r="E27" s="21" t="n">
        <v>2.1</v>
      </c>
      <c r="F27" s="22" t="n">
        <f aca="false">IF(E27=0,"-",E27-E$2)</f>
        <v>0.7</v>
      </c>
      <c r="G27" s="18" t="n">
        <v>9.5</v>
      </c>
      <c r="H27" s="22" t="n">
        <f aca="false">IF(G27=0,"-",G27-G$2)</f>
        <v>4</v>
      </c>
    </row>
    <row r="28" customFormat="false" ht="15" hidden="false" customHeight="false" outlineLevel="0" collapsed="false">
      <c r="A28" s="42" t="s">
        <v>40</v>
      </c>
      <c r="B28" s="18" t="n">
        <v>2.9</v>
      </c>
      <c r="C28" s="19" t="n">
        <f aca="false">IF(B28=0,"-",B28-B$2)</f>
        <v>1.4</v>
      </c>
      <c r="D28" s="20" t="n">
        <f aca="false">IF(C28="-","-",C28/F28-1)</f>
        <v>1.8</v>
      </c>
      <c r="E28" s="21" t="n">
        <v>1.9</v>
      </c>
      <c r="F28" s="22" t="n">
        <f aca="false">IF(E28=0,"-",E28-E$2)</f>
        <v>0.5</v>
      </c>
      <c r="G28" s="18" t="n">
        <v>8.7</v>
      </c>
      <c r="H28" s="22" t="n">
        <f aca="false">IF(G28=0,"-",G28-G$2)</f>
        <v>3.2</v>
      </c>
    </row>
    <row r="29" customFormat="false" ht="15" hidden="false" customHeight="false" outlineLevel="0" collapsed="false">
      <c r="A29" s="42" t="s">
        <v>41</v>
      </c>
      <c r="B29" s="18" t="n">
        <v>3.2</v>
      </c>
      <c r="C29" s="19" t="n">
        <f aca="false">IF(B29=0,"-",B29-B$2)</f>
        <v>1.7</v>
      </c>
      <c r="D29" s="20" t="n">
        <f aca="false">IF(C29="-","-",C29/F29-1)</f>
        <v>1.42857142857143</v>
      </c>
      <c r="E29" s="21" t="n">
        <v>2.1</v>
      </c>
      <c r="F29" s="22" t="n">
        <f aca="false">IF(E29=0,"-",E29-E$2)</f>
        <v>0.7</v>
      </c>
      <c r="G29" s="18" t="n">
        <v>9.8</v>
      </c>
      <c r="H29" s="22" t="n">
        <f aca="false">IF(G29=0,"-",G29-G$2)</f>
        <v>4.3</v>
      </c>
    </row>
    <row r="30" customFormat="false" ht="15" hidden="false" customHeight="false" outlineLevel="0" collapsed="false">
      <c r="A30" s="42" t="s">
        <v>42</v>
      </c>
      <c r="B30" s="18" t="n">
        <v>3.2</v>
      </c>
      <c r="C30" s="19" t="n">
        <f aca="false">IF(B30=0,"-",B30-B$2)</f>
        <v>1.7</v>
      </c>
      <c r="D30" s="20" t="n">
        <f aca="false">IF(C30="-","-",C30/F30-1)</f>
        <v>1.83333333333333</v>
      </c>
      <c r="E30" s="21" t="n">
        <v>2</v>
      </c>
      <c r="F30" s="22" t="n">
        <f aca="false">IF(E30=0,"-",E30-E$2)</f>
        <v>0.6</v>
      </c>
      <c r="G30" s="18" t="n">
        <v>9.8</v>
      </c>
      <c r="H30" s="22" t="n">
        <f aca="false">IF(G30=0,"-",G30-G$2)</f>
        <v>4.3</v>
      </c>
    </row>
    <row r="31" customFormat="false" ht="15" hidden="false" customHeight="false" outlineLevel="0" collapsed="false">
      <c r="A31" s="42" t="s">
        <v>43</v>
      </c>
      <c r="B31" s="18" t="n">
        <v>3.1</v>
      </c>
      <c r="C31" s="19" t="n">
        <f aca="false">IF(B31=0,"-",B31-B$2)</f>
        <v>1.6</v>
      </c>
      <c r="D31" s="20" t="n">
        <f aca="false">IF(C31="-","-",C31/F31-1)</f>
        <v>1.28571428571429</v>
      </c>
      <c r="E31" s="21" t="n">
        <v>2.1</v>
      </c>
      <c r="F31" s="22" t="n">
        <f aca="false">IF(E31=0,"-",E31-E$2)</f>
        <v>0.7</v>
      </c>
      <c r="G31" s="18" t="n">
        <v>9.6</v>
      </c>
      <c r="H31" s="22" t="n">
        <f aca="false">IF(G31=0,"-",G31-G$2)</f>
        <v>4.1</v>
      </c>
    </row>
    <row r="32" customFormat="false" ht="15" hidden="false" customHeight="false" outlineLevel="0" collapsed="false">
      <c r="A32" s="42" t="s">
        <v>44</v>
      </c>
      <c r="B32" s="18" t="n">
        <v>2.7</v>
      </c>
      <c r="C32" s="19" t="n">
        <f aca="false">IF(B32=0,"-",B32-B$2)</f>
        <v>1.2</v>
      </c>
      <c r="D32" s="20" t="n">
        <f aca="false">IF(C32="-","-",C32/F32-1)</f>
        <v>1.4</v>
      </c>
      <c r="E32" s="21" t="n">
        <v>1.9</v>
      </c>
      <c r="F32" s="22" t="n">
        <f aca="false">IF(E32=0,"-",E32-E$2)</f>
        <v>0.5</v>
      </c>
      <c r="G32" s="18" t="n">
        <v>9</v>
      </c>
      <c r="H32" s="22" t="n">
        <f aca="false">IF(G32=0,"-",G32-G$2)</f>
        <v>3.5</v>
      </c>
    </row>
    <row r="33" customFormat="false" ht="15" hidden="false" customHeight="false" outlineLevel="0" collapsed="false">
      <c r="A33" s="42" t="s">
        <v>45</v>
      </c>
      <c r="B33" s="18" t="n">
        <v>3.1</v>
      </c>
      <c r="C33" s="19" t="n">
        <f aca="false">IF(B33=0,"-",B33-B$2)</f>
        <v>1.6</v>
      </c>
      <c r="D33" s="20" t="n">
        <f aca="false">IF(C33="-","-",C33/F33-1)</f>
        <v>1.66666666666667</v>
      </c>
      <c r="E33" s="21" t="n">
        <v>2</v>
      </c>
      <c r="F33" s="22" t="n">
        <f aca="false">IF(E33=0,"-",E33-E$2)</f>
        <v>0.6</v>
      </c>
      <c r="G33" s="18" t="n">
        <v>9.2</v>
      </c>
      <c r="H33" s="22" t="n">
        <f aca="false">IF(G33=0,"-",G33-G$2)</f>
        <v>3.7</v>
      </c>
    </row>
    <row r="34" customFormat="false" ht="15" hidden="false" customHeight="false" outlineLevel="0" collapsed="false">
      <c r="A34" s="42" t="s">
        <v>46</v>
      </c>
      <c r="B34" s="18" t="n">
        <v>42</v>
      </c>
      <c r="C34" s="19" t="n">
        <f aca="false">IF(B34=0,"-",B34-B$2)</f>
        <v>40.5</v>
      </c>
      <c r="D34" s="20" t="n">
        <f aca="false">IF(C34="-","-",C34/F34-1)</f>
        <v>22.8235294117647</v>
      </c>
      <c r="E34" s="21" t="n">
        <v>3.1</v>
      </c>
      <c r="F34" s="22" t="n">
        <f aca="false">IF(E34=0,"-",E34-E$2)</f>
        <v>1.7</v>
      </c>
      <c r="G34" s="18" t="n">
        <v>9.7</v>
      </c>
      <c r="H34" s="22" t="n">
        <f aca="false">IF(G34=0,"-",G34-G$2)</f>
        <v>4.2</v>
      </c>
    </row>
    <row r="35" customFormat="false" ht="15" hidden="false" customHeight="false" outlineLevel="0" collapsed="false">
      <c r="A35" s="42" t="s">
        <v>47</v>
      </c>
      <c r="B35" s="18" t="n">
        <v>2.3</v>
      </c>
      <c r="C35" s="19" t="n">
        <f aca="false">IF(B35=0,"-",B35-B$2)</f>
        <v>0.8</v>
      </c>
      <c r="D35" s="20" t="n">
        <f aca="false">IF(C35="-","-",C35/F35-1)</f>
        <v>0.6</v>
      </c>
      <c r="E35" s="21" t="n">
        <v>1.9</v>
      </c>
      <c r="F35" s="22" t="n">
        <f aca="false">IF(E35=0,"-",E35-E$2)</f>
        <v>0.5</v>
      </c>
      <c r="G35" s="18" t="n">
        <v>7.8</v>
      </c>
      <c r="H35" s="22" t="n">
        <f aca="false">IF(G35=0,"-",G35-G$2)</f>
        <v>2.3</v>
      </c>
    </row>
    <row r="36" customFormat="false" ht="15" hidden="false" customHeight="false" outlineLevel="0" collapsed="false">
      <c r="A36" s="42" t="s">
        <v>48</v>
      </c>
      <c r="B36" s="18" t="n">
        <v>2.3</v>
      </c>
      <c r="C36" s="19" t="n">
        <f aca="false">IF(B36=0,"-",B36-B$2)</f>
        <v>0.8</v>
      </c>
      <c r="D36" s="20" t="n">
        <f aca="false">IF(C36="-","-",C36/F36-1)</f>
        <v>0.999999999999999</v>
      </c>
      <c r="E36" s="21" t="n">
        <v>1.8</v>
      </c>
      <c r="F36" s="22" t="n">
        <f aca="false">IF(E36=0,"-",E36-E$2)</f>
        <v>0.4</v>
      </c>
      <c r="G36" s="18" t="n">
        <v>7.8</v>
      </c>
      <c r="H36" s="22" t="n">
        <f aca="false">IF(G36=0,"-",G36-G$2)</f>
        <v>2.3</v>
      </c>
    </row>
    <row r="37" customFormat="false" ht="15" hidden="false" customHeight="false" outlineLevel="0" collapsed="false">
      <c r="A37" s="42" t="s">
        <v>49</v>
      </c>
      <c r="B37" s="18" t="n">
        <v>43</v>
      </c>
      <c r="C37" s="19" t="n">
        <f aca="false">IF(B37=0,"-",B37-B$2)</f>
        <v>41.5</v>
      </c>
      <c r="D37" s="20" t="n">
        <f aca="false">IF(C37="-","-",C37/F37-1)</f>
        <v>14.3703703703704</v>
      </c>
      <c r="E37" s="21" t="n">
        <v>4.1</v>
      </c>
      <c r="F37" s="22" t="n">
        <f aca="false">IF(E37=0,"-",E37-E$2)</f>
        <v>2.7</v>
      </c>
      <c r="G37" s="18" t="n">
        <v>8.1</v>
      </c>
      <c r="H37" s="22" t="n">
        <f aca="false">IF(G37=0,"-",G37-G$2)</f>
        <v>2.6</v>
      </c>
    </row>
    <row r="38" customFormat="false" ht="15" hidden="false" customHeight="false" outlineLevel="0" collapsed="false">
      <c r="A38" s="42" t="s">
        <v>50</v>
      </c>
      <c r="B38" s="18" t="n">
        <v>8.5</v>
      </c>
      <c r="C38" s="19" t="n">
        <f aca="false">IF(B38=0,"-",B38-B$2)</f>
        <v>7</v>
      </c>
      <c r="D38" s="20" t="n">
        <f aca="false">IF(C38="-","-",C38/F38-1)</f>
        <v>-0.0789473684210525</v>
      </c>
      <c r="E38" s="21" t="n">
        <v>9</v>
      </c>
      <c r="F38" s="22" t="n">
        <f aca="false">IF(E38=0,"-",E38-E$2)</f>
        <v>7.6</v>
      </c>
      <c r="G38" s="18" t="n">
        <v>9.4</v>
      </c>
      <c r="H38" s="22" t="n">
        <f aca="false">IF(G38=0,"-",G38-G$2)</f>
        <v>3.9</v>
      </c>
    </row>
    <row r="39" customFormat="false" ht="15" hidden="false" customHeight="false" outlineLevel="0" collapsed="false">
      <c r="A39" s="42" t="s">
        <v>51</v>
      </c>
      <c r="B39" s="18" t="n">
        <v>16.8</v>
      </c>
      <c r="C39" s="19" t="n">
        <f aca="false">IF(B39=0,"-",B39-B$2)</f>
        <v>15.3</v>
      </c>
      <c r="D39" s="20" t="n">
        <f aca="false">IF(C39="-","-",C39/F39-1)</f>
        <v>1.0958904109589</v>
      </c>
      <c r="E39" s="21" t="n">
        <v>8.7</v>
      </c>
      <c r="F39" s="22" t="n">
        <f aca="false">IF(E39=0,"-",E39-E$2)</f>
        <v>7.3</v>
      </c>
      <c r="G39" s="18" t="n">
        <v>27.8</v>
      </c>
      <c r="H39" s="22" t="n">
        <f aca="false">IF(G39=0,"-",G39-G$2)</f>
        <v>22.3</v>
      </c>
    </row>
    <row r="40" customFormat="false" ht="15" hidden="false" customHeight="false" outlineLevel="0" collapsed="false">
      <c r="A40" s="42" t="s">
        <v>52</v>
      </c>
      <c r="B40" s="18" t="n">
        <v>3.8</v>
      </c>
      <c r="C40" s="19" t="n">
        <f aca="false">IF(B40=0,"-",B40-B$2)</f>
        <v>2.3</v>
      </c>
      <c r="D40" s="20" t="n">
        <f aca="false">IF(C40="-","-",C40/F40-1)</f>
        <v>-0.303030303030303</v>
      </c>
      <c r="E40" s="21" t="n">
        <v>4.7</v>
      </c>
      <c r="F40" s="22" t="n">
        <f aca="false">IF(E40=0,"-",E40-E$2)</f>
        <v>3.3</v>
      </c>
      <c r="G40" s="18" t="n">
        <v>14.2</v>
      </c>
      <c r="H40" s="22" t="n">
        <f aca="false">IF(G40=0,"-",G40-G$2)</f>
        <v>8.7</v>
      </c>
    </row>
    <row r="41" customFormat="false" ht="15" hidden="false" customHeight="false" outlineLevel="0" collapsed="false">
      <c r="A41" s="17" t="s">
        <v>53</v>
      </c>
      <c r="B41" s="18" t="n">
        <v>2.8</v>
      </c>
      <c r="C41" s="19" t="n">
        <f aca="false">IF(B41=0,"-",B41-B$2)</f>
        <v>1.3</v>
      </c>
      <c r="D41" s="20" t="n">
        <f aca="false">IF(C41="-","-",C41/F41-1)</f>
        <v>0.3</v>
      </c>
      <c r="E41" s="21" t="n">
        <v>2.4</v>
      </c>
      <c r="F41" s="22" t="n">
        <f aca="false">IF(E41=0,"-",E41-E$2)</f>
        <v>1</v>
      </c>
      <c r="G41" s="18" t="n">
        <v>6.9</v>
      </c>
      <c r="H41" s="22" t="n">
        <f aca="false">IF(G41=0,"-",G41-G$2)</f>
        <v>1.4</v>
      </c>
    </row>
    <row r="42" customFormat="false" ht="15" hidden="false" customHeight="false" outlineLevel="0" collapsed="false">
      <c r="A42" s="17" t="s">
        <v>54</v>
      </c>
      <c r="B42" s="18" t="n">
        <v>9.9</v>
      </c>
      <c r="C42" s="19" t="n">
        <f aca="false">IF(B42=0,"-",B42-B$2)</f>
        <v>8.4</v>
      </c>
      <c r="D42" s="20" t="n">
        <f aca="false">IF(C42="-","-",C42/F42-1)</f>
        <v>0.0632911392405062</v>
      </c>
      <c r="E42" s="21" t="n">
        <v>9.3</v>
      </c>
      <c r="F42" s="22" t="n">
        <f aca="false">IF(E42=0,"-",E42-E$2)</f>
        <v>7.9</v>
      </c>
      <c r="G42" s="18" t="n">
        <v>7.2</v>
      </c>
      <c r="H42" s="22" t="n">
        <f aca="false">IF(G42=0,"-",G42-G$2)</f>
        <v>1.7</v>
      </c>
    </row>
    <row r="43" customFormat="false" ht="15" hidden="false" customHeight="false" outlineLevel="0" collapsed="false">
      <c r="A43" s="17" t="s">
        <v>55</v>
      </c>
      <c r="B43" s="18" t="n">
        <v>42</v>
      </c>
      <c r="C43" s="19" t="n">
        <f aca="false">IF(B43=0,"-",B43-B$2)</f>
        <v>40.5</v>
      </c>
      <c r="D43" s="20" t="n">
        <f aca="false">IF(C43="-","-",C43/F43-1)</f>
        <v>1.04545454545455</v>
      </c>
      <c r="E43" s="21" t="n">
        <v>21.2</v>
      </c>
      <c r="F43" s="22" t="n">
        <f aca="false">IF(E43=0,"-",E43-E$2)</f>
        <v>19.8</v>
      </c>
      <c r="G43" s="18" t="n">
        <v>115</v>
      </c>
      <c r="H43" s="22" t="n">
        <f aca="false">IF(G43=0,"-",G43-G$2)</f>
        <v>109.5</v>
      </c>
    </row>
    <row r="44" customFormat="false" ht="15" hidden="false" customHeight="false" outlineLevel="0" collapsed="false">
      <c r="A44" s="17" t="s">
        <v>56</v>
      </c>
      <c r="B44" s="18" t="n">
        <v>42</v>
      </c>
      <c r="C44" s="19" t="n">
        <f aca="false">IF(B44=0,"-",B44-B$2)</f>
        <v>40.5</v>
      </c>
      <c r="D44" s="20" t="n">
        <f aca="false">IF(C44="-","-",C44/F44-1)</f>
        <v>0.919431279620853</v>
      </c>
      <c r="E44" s="21" t="n">
        <v>22.5</v>
      </c>
      <c r="F44" s="22" t="n">
        <f aca="false">IF(E44=0,"-",E44-E$2)</f>
        <v>21.1</v>
      </c>
      <c r="G44" s="18" t="n">
        <v>122</v>
      </c>
      <c r="H44" s="22" t="n">
        <f aca="false">IF(G44=0,"-",G44-G$2)</f>
        <v>116.5</v>
      </c>
    </row>
    <row r="45" customFormat="false" ht="15" hidden="false" customHeight="false" outlineLevel="0" collapsed="false">
      <c r="A45" s="23"/>
      <c r="B45" s="18"/>
      <c r="C45" s="19" t="str">
        <f aca="false">IF(B45=0,"-",B45-B$2)</f>
        <v>-</v>
      </c>
      <c r="D45" s="35" t="str">
        <f aca="false">IF(C45="-","-",C45/F45-1)</f>
        <v>-</v>
      </c>
      <c r="E45" s="26"/>
      <c r="F45" s="27" t="str">
        <f aca="false">IF(E45=0,"-",E45-E$2)</f>
        <v>-</v>
      </c>
      <c r="G45" s="24"/>
      <c r="H45" s="27" t="str">
        <f aca="false">IF(G45=0,"-",G45-G$2)</f>
        <v>-</v>
      </c>
    </row>
    <row r="46" customFormat="false" ht="15" hidden="false" customHeight="false" outlineLevel="0" collapsed="false">
      <c r="A46" s="28" t="s">
        <v>57</v>
      </c>
      <c r="B46" s="43" t="s">
        <v>36</v>
      </c>
      <c r="C46" s="44" t="n">
        <f aca="false">AVERAGE(C27:C44)</f>
        <v>11.6555555555556</v>
      </c>
      <c r="D46" s="30" t="s">
        <v>36</v>
      </c>
      <c r="E46" s="31" t="s">
        <v>36</v>
      </c>
      <c r="F46" s="22" t="n">
        <f aca="false">AVERAGE(F27:F44)</f>
        <v>4.31111111111111</v>
      </c>
      <c r="G46" s="29" t="s">
        <v>36</v>
      </c>
      <c r="H46" s="22" t="n">
        <f aca="false">AVERAGE(H27:H44)</f>
        <v>16.8055555555556</v>
      </c>
    </row>
    <row r="47" customFormat="false" ht="15" hidden="false" customHeight="false" outlineLevel="0" collapsed="false">
      <c r="A47" s="32" t="s">
        <v>37</v>
      </c>
      <c r="B47" s="33" t="s">
        <v>36</v>
      </c>
      <c r="C47" s="34" t="n">
        <f aca="false">C46/F46-1</f>
        <v>1.70360824742268</v>
      </c>
      <c r="D47" s="35" t="s">
        <v>36</v>
      </c>
      <c r="E47" s="36" t="s">
        <v>36</v>
      </c>
      <c r="F47" s="27" t="s">
        <v>36</v>
      </c>
      <c r="G47" s="33" t="s">
        <v>36</v>
      </c>
      <c r="H47" s="35" t="n">
        <f aca="false">H46/F46-1</f>
        <v>2.89819587628866</v>
      </c>
    </row>
    <row r="48" customFormat="false" ht="15" hidden="false" customHeight="false" outlineLevel="0" collapsed="false">
      <c r="A48" s="45" t="s">
        <v>58</v>
      </c>
      <c r="B48" s="46"/>
      <c r="C48" s="47"/>
      <c r="D48" s="48"/>
      <c r="E48" s="49"/>
      <c r="F48" s="50"/>
      <c r="G48" s="46"/>
      <c r="H48" s="50"/>
      <c r="J48" s="1" t="s">
        <v>59</v>
      </c>
    </row>
    <row r="49" customFormat="false" ht="15" hidden="false" customHeight="false" outlineLevel="0" collapsed="false">
      <c r="A49" s="42" t="s">
        <v>60</v>
      </c>
      <c r="B49" s="51" t="n">
        <v>8</v>
      </c>
      <c r="C49" s="19" t="n">
        <f aca="false">IF(B49=0,"-",B49-B$2)</f>
        <v>6.5</v>
      </c>
      <c r="D49" s="20" t="n">
        <f aca="false">IF(C49="-","-",C49/F49-1)</f>
        <v>-0.0714285714285714</v>
      </c>
      <c r="E49" s="21" t="n">
        <v>8.4</v>
      </c>
      <c r="F49" s="22" t="n">
        <f aca="false">IF(E49=0,"-",E49-E$2)</f>
        <v>7</v>
      </c>
      <c r="G49" s="18" t="n">
        <v>8.6</v>
      </c>
      <c r="H49" s="22" t="n">
        <f aca="false">IF(G49=0,"-",G49-G$2)</f>
        <v>3.1</v>
      </c>
    </row>
    <row r="50" customFormat="false" ht="15" hidden="false" customHeight="false" outlineLevel="0" collapsed="false">
      <c r="A50" s="17" t="s">
        <v>61</v>
      </c>
      <c r="B50" s="18" t="n">
        <v>235</v>
      </c>
      <c r="C50" s="19" t="n">
        <f aca="false">IF(B50=0,"-",B50-B$2)</f>
        <v>233.5</v>
      </c>
      <c r="D50" s="20" t="n">
        <f aca="false">IF(C50="-","-",C50/F50-1)</f>
        <v>3.85446985446985</v>
      </c>
      <c r="E50" s="21" t="n">
        <v>49.5</v>
      </c>
      <c r="F50" s="22" t="n">
        <f aca="false">IF(E50=0,"-",E50-E$2)</f>
        <v>48.1</v>
      </c>
      <c r="G50" s="18" t="n">
        <v>39.5</v>
      </c>
      <c r="H50" s="22" t="n">
        <f aca="false">IF(G50=0,"-",G50-G$2)</f>
        <v>34</v>
      </c>
      <c r="J50" s="1" t="s">
        <v>62</v>
      </c>
    </row>
    <row r="51" customFormat="false" ht="15" hidden="false" customHeight="false" outlineLevel="0" collapsed="false">
      <c r="A51" s="17" t="s">
        <v>63</v>
      </c>
      <c r="B51" s="18" t="n">
        <v>235</v>
      </c>
      <c r="C51" s="19" t="n">
        <f aca="false">IF(B51=0,"-",B51-B$2)</f>
        <v>233.5</v>
      </c>
      <c r="D51" s="20" t="n">
        <f aca="false">IF(C51="-","-",C51/F51-1)</f>
        <v>3.85446985446985</v>
      </c>
      <c r="E51" s="21" t="n">
        <v>49.5</v>
      </c>
      <c r="F51" s="22" t="n">
        <f aca="false">IF(E51=0,"-",E51-E$2)</f>
        <v>48.1</v>
      </c>
      <c r="G51" s="18" t="n">
        <v>39.5</v>
      </c>
      <c r="H51" s="22" t="n">
        <f aca="false">IF(G51=0,"-",G51-G$2)</f>
        <v>34</v>
      </c>
    </row>
    <row r="52" customFormat="false" ht="15" hidden="false" customHeight="false" outlineLevel="0" collapsed="false">
      <c r="A52" s="17" t="s">
        <v>64</v>
      </c>
      <c r="B52" s="18" t="n">
        <v>235</v>
      </c>
      <c r="C52" s="19" t="n">
        <f aca="false">IF(B52=0,"-",B52-B$2)</f>
        <v>233.5</v>
      </c>
      <c r="D52" s="20" t="n">
        <f aca="false">IF(C52="-","-",C52/F52-1)</f>
        <v>3.85446985446985</v>
      </c>
      <c r="E52" s="21" t="n">
        <v>49.5</v>
      </c>
      <c r="F52" s="22" t="n">
        <f aca="false">IF(E52=0,"-",E52-E$2)</f>
        <v>48.1</v>
      </c>
      <c r="G52" s="18" t="n">
        <v>39.5</v>
      </c>
      <c r="H52" s="22" t="n">
        <f aca="false">IF(G52=0,"-",G52-G$2)</f>
        <v>34</v>
      </c>
    </row>
    <row r="53" customFormat="false" ht="15" hidden="false" customHeight="false" outlineLevel="0" collapsed="false">
      <c r="A53" s="17" t="s">
        <v>65</v>
      </c>
      <c r="B53" s="18" t="n">
        <v>4.5</v>
      </c>
      <c r="C53" s="19" t="n">
        <f aca="false">IF(B53=0,"-",B53-B$2)</f>
        <v>3</v>
      </c>
      <c r="D53" s="20" t="n">
        <f aca="false">IF(C53="-","-",C53/F53-1)</f>
        <v>1</v>
      </c>
      <c r="E53" s="21" t="n">
        <v>2.9</v>
      </c>
      <c r="F53" s="22" t="n">
        <f aca="false">IF(E53=0,"-",E53-E$2)</f>
        <v>1.5</v>
      </c>
      <c r="G53" s="18" t="n">
        <v>11.1</v>
      </c>
      <c r="H53" s="22" t="n">
        <f aca="false">IF(G53=0,"-",G53-G$2)</f>
        <v>5.6</v>
      </c>
    </row>
    <row r="54" customFormat="false" ht="15" hidden="false" customHeight="false" outlineLevel="0" collapsed="false">
      <c r="A54" s="17" t="s">
        <v>66</v>
      </c>
      <c r="B54" s="18" t="n">
        <v>4.5</v>
      </c>
      <c r="C54" s="19" t="n">
        <f aca="false">IF(B54=0,"-",B54-B$2)</f>
        <v>3</v>
      </c>
      <c r="D54" s="20" t="n">
        <f aca="false">IF(C54="-","-",C54/F54-1)</f>
        <v>1</v>
      </c>
      <c r="E54" s="21" t="n">
        <v>2.9</v>
      </c>
      <c r="F54" s="22" t="n">
        <f aca="false">IF(E54=0,"-",E54-E$2)</f>
        <v>1.5</v>
      </c>
      <c r="G54" s="18" t="n">
        <v>11.1</v>
      </c>
      <c r="H54" s="22" t="n">
        <f aca="false">IF(G54=0,"-",G54-G$2)</f>
        <v>5.6</v>
      </c>
    </row>
    <row r="55" customFormat="false" ht="15" hidden="false" customHeight="false" outlineLevel="0" collapsed="false">
      <c r="A55" s="17" t="s">
        <v>67</v>
      </c>
      <c r="B55" s="18" t="n">
        <v>233</v>
      </c>
      <c r="C55" s="19" t="n">
        <f aca="false">IF(B55=0,"-",B55-B$2)</f>
        <v>231.5</v>
      </c>
      <c r="D55" s="20" t="n">
        <f aca="false">IF(C55="-","-",C55/F55-1)</f>
        <v>3.86344537815126</v>
      </c>
      <c r="E55" s="21" t="n">
        <v>49</v>
      </c>
      <c r="F55" s="22" t="n">
        <f aca="false">IF(E55=0,"-",E55-E$2)</f>
        <v>47.6</v>
      </c>
      <c r="G55" s="18" t="n">
        <v>40.7</v>
      </c>
      <c r="H55" s="22" t="n">
        <f aca="false">IF(G55=0,"-",G55-G$2)</f>
        <v>35.2</v>
      </c>
    </row>
    <row r="56" customFormat="false" ht="15" hidden="false" customHeight="false" outlineLevel="0" collapsed="false">
      <c r="A56" s="17" t="s">
        <v>68</v>
      </c>
      <c r="B56" s="18" t="n">
        <v>233</v>
      </c>
      <c r="C56" s="19" t="n">
        <f aca="false">IF(B56=0,"-",B56-B$2)</f>
        <v>231.5</v>
      </c>
      <c r="D56" s="20" t="n">
        <f aca="false">IF(C56="-","-",C56/F56-1)</f>
        <v>3.86344537815126</v>
      </c>
      <c r="E56" s="21" t="n">
        <v>49</v>
      </c>
      <c r="F56" s="22" t="n">
        <f aca="false">IF(E56=0,"-",E56-E$2)</f>
        <v>47.6</v>
      </c>
      <c r="G56" s="18" t="n">
        <v>40.2</v>
      </c>
      <c r="H56" s="22" t="n">
        <f aca="false">IF(G56=0,"-",G56-G$2)</f>
        <v>34.7</v>
      </c>
    </row>
    <row r="57" customFormat="false" ht="15" hidden="false" customHeight="false" outlineLevel="0" collapsed="false">
      <c r="A57" s="17" t="s">
        <v>69</v>
      </c>
      <c r="B57" s="18" t="n">
        <v>233</v>
      </c>
      <c r="C57" s="19" t="n">
        <f aca="false">IF(B57=0,"-",B57-B$2)</f>
        <v>231.5</v>
      </c>
      <c r="D57" s="20" t="n">
        <f aca="false">IF(C57="-","-",C57/F57-1)</f>
        <v>3.86344537815126</v>
      </c>
      <c r="E57" s="21" t="n">
        <v>49</v>
      </c>
      <c r="F57" s="22" t="n">
        <f aca="false">IF(E57=0,"-",E57-E$2)</f>
        <v>47.6</v>
      </c>
      <c r="G57" s="18" t="n">
        <v>41</v>
      </c>
      <c r="H57" s="22" t="n">
        <f aca="false">IF(G57=0,"-",G57-G$2)</f>
        <v>35.5</v>
      </c>
    </row>
    <row r="58" customFormat="false" ht="15" hidden="false" customHeight="false" outlineLevel="0" collapsed="false">
      <c r="A58" s="17" t="s">
        <v>70</v>
      </c>
      <c r="B58" s="18" t="n">
        <v>233</v>
      </c>
      <c r="C58" s="19" t="n">
        <f aca="false">IF(B58=0,"-",B58-B$2)</f>
        <v>231.5</v>
      </c>
      <c r="D58" s="20" t="n">
        <f aca="false">IF(C58="-","-",C58/F58-1)</f>
        <v>3.86344537815126</v>
      </c>
      <c r="E58" s="21" t="n">
        <v>49</v>
      </c>
      <c r="F58" s="22" t="n">
        <f aca="false">IF(E58=0,"-",E58-E$2)</f>
        <v>47.6</v>
      </c>
      <c r="G58" s="18" t="n">
        <v>40.4</v>
      </c>
      <c r="H58" s="22" t="n">
        <f aca="false">IF(G58=0,"-",G58-G$2)</f>
        <v>34.9</v>
      </c>
    </row>
    <row r="59" customFormat="false" ht="15" hidden="false" customHeight="false" outlineLevel="0" collapsed="false">
      <c r="A59" s="17" t="s">
        <v>71</v>
      </c>
      <c r="B59" s="18" t="n">
        <v>233</v>
      </c>
      <c r="C59" s="19" t="n">
        <f aca="false">IF(B59=0,"-",B59-B$2)</f>
        <v>231.5</v>
      </c>
      <c r="D59" s="20" t="n">
        <f aca="false">IF(C59="-","-",C59/F59-1)</f>
        <v>3.86344537815126</v>
      </c>
      <c r="E59" s="21" t="n">
        <v>49</v>
      </c>
      <c r="F59" s="22" t="n">
        <f aca="false">IF(E59=0,"-",E59-E$2)</f>
        <v>47.6</v>
      </c>
      <c r="G59" s="18" t="n">
        <v>41</v>
      </c>
      <c r="H59" s="22" t="n">
        <f aca="false">IF(G59=0,"-",G59-G$2)</f>
        <v>35.5</v>
      </c>
    </row>
    <row r="60" customFormat="false" ht="15" hidden="false" customHeight="false" outlineLevel="0" collapsed="false">
      <c r="A60" s="17" t="s">
        <v>72</v>
      </c>
      <c r="B60" s="18" t="n">
        <v>233</v>
      </c>
      <c r="C60" s="19" t="n">
        <f aca="false">IF(B60=0,"-",B60-B$2)</f>
        <v>231.5</v>
      </c>
      <c r="D60" s="20" t="n">
        <f aca="false">IF(C60="-","-",C60/F60-1)</f>
        <v>3.86344537815126</v>
      </c>
      <c r="E60" s="21" t="n">
        <v>49</v>
      </c>
      <c r="F60" s="22" t="n">
        <f aca="false">IF(E60=0,"-",E60-E$2)</f>
        <v>47.6</v>
      </c>
      <c r="G60" s="18" t="n">
        <v>42.3</v>
      </c>
      <c r="H60" s="22" t="n">
        <f aca="false">IF(G60=0,"-",G60-G$2)</f>
        <v>36.8</v>
      </c>
    </row>
    <row r="61" customFormat="false" ht="15" hidden="false" customHeight="false" outlineLevel="0" collapsed="false">
      <c r="A61" s="17" t="s">
        <v>73</v>
      </c>
      <c r="B61" s="18" t="n">
        <v>234</v>
      </c>
      <c r="C61" s="19" t="n">
        <f aca="false">IF(B61=0,"-",B61-B$2)</f>
        <v>232.5</v>
      </c>
      <c r="D61" s="20" t="n">
        <f aca="false">IF(C61="-","-",C61/F61-1)</f>
        <v>3.73523421588595</v>
      </c>
      <c r="E61" s="21" t="n">
        <v>50.5</v>
      </c>
      <c r="F61" s="22" t="n">
        <f aca="false">IF(E61=0,"-",E61-E$2)</f>
        <v>49.1</v>
      </c>
      <c r="G61" s="18" t="n">
        <v>50.4</v>
      </c>
      <c r="H61" s="22" t="n">
        <f aca="false">IF(G61=0,"-",G61-G$2)</f>
        <v>44.9</v>
      </c>
    </row>
    <row r="62" customFormat="false" ht="15" hidden="false" customHeight="false" outlineLevel="0" collapsed="false">
      <c r="A62" s="17" t="s">
        <v>74</v>
      </c>
      <c r="B62" s="18" t="n">
        <v>290</v>
      </c>
      <c r="C62" s="19" t="n">
        <f aca="false">IF(B62=0,"-",B62-B$2)</f>
        <v>288.5</v>
      </c>
      <c r="D62" s="20" t="n">
        <f aca="false">IF(C62="-","-",C62/F62-1)</f>
        <v>4.09717314487633</v>
      </c>
      <c r="E62" s="21" t="n">
        <v>58</v>
      </c>
      <c r="F62" s="22" t="n">
        <f aca="false">IF(E62=0,"-",E62-E$2)</f>
        <v>56.6</v>
      </c>
      <c r="G62" s="18" t="n">
        <v>72</v>
      </c>
      <c r="H62" s="22" t="n">
        <f aca="false">IF(G62=0,"-",G62-G$2)</f>
        <v>66.5</v>
      </c>
    </row>
    <row r="63" customFormat="false" ht="15" hidden="false" customHeight="false" outlineLevel="0" collapsed="false">
      <c r="A63" s="17" t="s">
        <v>75</v>
      </c>
      <c r="B63" s="18" t="n">
        <v>288</v>
      </c>
      <c r="C63" s="19" t="n">
        <f aca="false">IF(B63=0,"-",B63-B$2)</f>
        <v>286.5</v>
      </c>
      <c r="D63" s="20" t="n">
        <f aca="false">IF(C63="-","-",C63/F63-1)</f>
        <v>4.27624309392265</v>
      </c>
      <c r="E63" s="21" t="n">
        <v>55.7</v>
      </c>
      <c r="F63" s="22" t="n">
        <f aca="false">IF(E63=0,"-",E63-E$2)</f>
        <v>54.3</v>
      </c>
      <c r="G63" s="18" t="n">
        <v>58</v>
      </c>
      <c r="H63" s="22" t="n">
        <f aca="false">IF(G63=0,"-",G63-G$2)</f>
        <v>52.5</v>
      </c>
    </row>
    <row r="64" customFormat="false" ht="15" hidden="false" customHeight="false" outlineLevel="0" collapsed="false">
      <c r="A64" s="17" t="s">
        <v>76</v>
      </c>
      <c r="B64" s="18" t="n">
        <v>260</v>
      </c>
      <c r="C64" s="19" t="n">
        <f aca="false">IF(B64=0,"-",B64-B$2)</f>
        <v>258.5</v>
      </c>
      <c r="D64" s="20" t="n">
        <f aca="false">IF(C64="-","-",C64/F64-1)</f>
        <v>4</v>
      </c>
      <c r="E64" s="21" t="n">
        <v>53.1</v>
      </c>
      <c r="F64" s="22" t="n">
        <f aca="false">IF(E64=0,"-",E64-E$2)</f>
        <v>51.7</v>
      </c>
      <c r="G64" s="18" t="n">
        <v>46.4</v>
      </c>
      <c r="H64" s="22" t="n">
        <f aca="false">IF(G64=0,"-",G64-G$2)</f>
        <v>40.9</v>
      </c>
    </row>
    <row r="65" customFormat="false" ht="15" hidden="false" customHeight="false" outlineLevel="0" collapsed="false">
      <c r="A65" s="17"/>
      <c r="B65" s="18"/>
      <c r="C65" s="19" t="str">
        <f aca="false">IF(B65=0,"-",B65-B$2)</f>
        <v>-</v>
      </c>
      <c r="D65" s="20" t="str">
        <f aca="false">IF(C65="-","-",C65/F65-1)</f>
        <v>-</v>
      </c>
      <c r="E65" s="21"/>
      <c r="F65" s="22" t="str">
        <f aca="false">IF(E65=0,"-",E65-E$2)</f>
        <v>-</v>
      </c>
      <c r="G65" s="18"/>
      <c r="H65" s="22" t="str">
        <f aca="false">IF(G65=0,"-",G65-G$2)</f>
        <v>-</v>
      </c>
    </row>
    <row r="66" customFormat="false" ht="15" hidden="false" customHeight="false" outlineLevel="0" collapsed="false">
      <c r="A66" s="52" t="s">
        <v>77</v>
      </c>
      <c r="B66" s="53"/>
      <c r="C66" s="54" t="n">
        <f aca="false">SUM(C49:C65)</f>
        <v>3168</v>
      </c>
      <c r="D66" s="55" t="s">
        <v>36</v>
      </c>
      <c r="E66" s="54"/>
      <c r="F66" s="54" t="n">
        <f aca="false">SUM(F49:F65)</f>
        <v>651.6</v>
      </c>
      <c r="G66" s="56"/>
      <c r="H66" s="55" t="n">
        <f aca="false">SUM(H49:H65)</f>
        <v>533.7</v>
      </c>
    </row>
    <row r="67" customFormat="false" ht="15" hidden="false" customHeight="false" outlineLevel="0" collapsed="false">
      <c r="A67" s="57" t="s">
        <v>37</v>
      </c>
      <c r="B67" s="58"/>
      <c r="C67" s="59" t="n">
        <f aca="false">C66/F66-1</f>
        <v>3.86187845303867</v>
      </c>
      <c r="D67" s="60" t="s">
        <v>36</v>
      </c>
      <c r="E67" s="61"/>
      <c r="F67" s="62" t="s">
        <v>36</v>
      </c>
      <c r="G67" s="63"/>
      <c r="H67" s="60" t="n">
        <f aca="false">H66/F66-1</f>
        <v>-0.180939226519337</v>
      </c>
    </row>
  </sheetData>
  <mergeCells count="6">
    <mergeCell ref="B1:D1"/>
    <mergeCell ref="E1:F1"/>
    <mergeCell ref="G1:H1"/>
    <mergeCell ref="B2:D2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perBanane</cp:lastModifiedBy>
  <dcterms:modified xsi:type="dcterms:W3CDTF">2011-06-09T19:05:54Z</dcterms:modified>
  <cp:revision>0</cp:revision>
  <dc:subject/>
  <dc:title/>
</cp:coreProperties>
</file>